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ХХIХ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30.08.2016 года № 146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194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-66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-66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409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</f>
        <v>409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1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</f>
        <v>41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43475.2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43475.2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43475.2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33953.8+2455+1.454+1300+4165+1600</f>
        <v>43475.2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45484.2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45484.2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45484.2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35962.83691+2455+1.454+1300+4165+1600</f>
        <v>45484.2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8-30T10:14:51Z</cp:lastPrinted>
  <dcterms:modified xsi:type="dcterms:W3CDTF">2016-08-31T07:13:51Z</dcterms:modified>
  <cp:revision>0</cp:revision>
  <dc:subject/>
  <dc:title/>
</cp:coreProperties>
</file>